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iel" sheetId="1" state="visible" r:id="rId2"/>
  </sheets>
  <externalReferences>
    <externalReference r:id="rId3"/>
  </externalReferences>
  <definedNames>
    <definedName function="false" hidden="false" name="Angle" vbProcedure="false">'[1]CC35 sails'!$B$4</definedName>
    <definedName function="false" hidden="false" name="Cl" vbProcedure="false">'[1]rigging loads'!$B$20</definedName>
    <definedName function="false" hidden="false" name="Ct" vbProcedure="false">'[1]rigging loads'!$B$19</definedName>
    <definedName function="false" hidden="false" name="drum" vbProcedure="false">'[1]CC35 sails'!$B$5</definedName>
    <definedName function="false" hidden="false" name="I" vbProcedure="false">'[1]rigging loads'!$B$12</definedName>
    <definedName function="false" hidden="false" name="I_ll" vbProcedure="false">'[1]rigging loads'!$B$23</definedName>
    <definedName function="false" hidden="false" name="I_tt" vbProcedure="false">'[1]rigging loads'!$B$22</definedName>
    <definedName function="false" hidden="false" name="J" vbProcedure="false">'[1]CC35 sails'!$B$2</definedName>
    <definedName function="false" hidden="false" name="L" vbProcedure="false">'[1]rod rigging stretch'!$D$11</definedName>
    <definedName function="false" hidden="false" name="Ll" vbProcedure="false">'[1]rigging loads'!$B$13</definedName>
    <definedName function="false" hidden="false" name="Lt1" vbProcedure="false">'[1]rigging loads'!$B$14</definedName>
    <definedName function="false" hidden="false" name="Lt2" vbProcedure="false">'[1]rigging loads'!$B$15</definedName>
    <definedName function="false" hidden="false" name="Lt3" vbProcedure="false">'[1]rigging loads'!$B$17</definedName>
    <definedName function="false" hidden="false" name="Mmload" vbProcedure="false">'[1]rigging loads'!$B$8</definedName>
    <definedName function="false" hidden="false" name="Rake" vbProcedure="false">'[1]CC35 sails'!$B$3</definedName>
    <definedName function="false" hidden="false" name="RM" vbProcedure="false">'[1]rigging loads'!$B$4</definedName>
    <definedName function="false" hidden="false" localSheetId="0" name="Angle" vbProcedure="false">Ariel!$B$5</definedName>
    <definedName function="false" hidden="false" localSheetId="0" name="drum" vbProcedure="false">Ariel!$B$6</definedName>
    <definedName function="false" hidden="false" localSheetId="0" name="I" vbProcedure="false">Ariel!$B$2</definedName>
    <definedName function="false" hidden="false" localSheetId="0" name="J" vbProcedure="false">Ariel!$B$3</definedName>
    <definedName function="false" hidden="false" localSheetId="0" name="Rake" vbProcedure="false">Ariel!$B$4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ALL UNITS IN FEET</t>
  </si>
  <si>
    <t xml:space="preserve">I</t>
  </si>
  <si>
    <t xml:space="preserve">J</t>
  </si>
  <si>
    <t xml:space="preserve">Rake</t>
  </si>
  <si>
    <t xml:space="preserve">Angle</t>
  </si>
  <si>
    <t xml:space="preserve">NO. 1</t>
  </si>
  <si>
    <t xml:space="preserve">Luff</t>
  </si>
  <si>
    <t xml:space="preserve">foot</t>
  </si>
  <si>
    <t xml:space="preserve">leech</t>
  </si>
  <si>
    <t xml:space="preserve">x</t>
  </si>
  <si>
    <t xml:space="preserve">y</t>
  </si>
  <si>
    <t xml:space="preserve">drum</t>
  </si>
  <si>
    <t xml:space="preserve">(distance from forstay attachment to the top of a roller furling drum where a jib would be tacked.</t>
  </si>
  <si>
    <t xml:space="preserve">head angle</t>
  </si>
  <si>
    <t xml:space="preserve">LP</t>
  </si>
  <si>
    <t xml:space="preserve">area</t>
  </si>
  <si>
    <t xml:space="preserve">NO. 2</t>
  </si>
  <si>
    <t xml:space="preserve">Drifter</t>
  </si>
  <si>
    <t xml:space="preserve">Working Jib</t>
  </si>
  <si>
    <t xml:space="preserve">Alan Drew's recommendation</t>
  </si>
  <si>
    <t xml:space="preserve">keith's made up blade</t>
  </si>
  <si>
    <t xml:space="preserve">SA #3 from an IOR boat I=46 J=13.5</t>
  </si>
  <si>
    <t xml:space="preserve">cut off 2.5 feet from foot of above.</t>
  </si>
  <si>
    <t xml:space="preserve">bacon jib</t>
  </si>
  <si>
    <t xml:space="preserve">Storm</t>
  </si>
  <si>
    <t xml:space="preserve">second wind sails #G1143-1E</t>
  </si>
  <si>
    <t xml:space="preserve">second wind sails  #G0744-11A</t>
  </si>
  <si>
    <t xml:space="preserve">second wind sails  #G0662-2d</t>
  </si>
  <si>
    <t xml:space="preserve">second wind sails  #G1409-2D</t>
  </si>
  <si>
    <t xml:space="preserve">bacon blade jib #104-THOM-104</t>
  </si>
  <si>
    <t xml:space="preserve">ebay</t>
  </si>
  <si>
    <t xml:space="preserve">Trial Jib</t>
  </si>
  <si>
    <t xml:space="preserve">PHRF limits</t>
  </si>
  <si>
    <t xml:space="preserve">SH</t>
  </si>
  <si>
    <t xml:space="preserve">SPL</t>
  </si>
  <si>
    <t xml:space="preserve">BS</t>
  </si>
  <si>
    <t xml:space="preserve">G</t>
  </si>
  <si>
    <t xml:space="preserve">SL</t>
  </si>
  <si>
    <t xml:space="preserve">ALU</t>
  </si>
  <si>
    <t xml:space="preserve">ALE</t>
  </si>
  <si>
    <t xml:space="preserve">unl</t>
  </si>
  <si>
    <t xml:space="preserve">AF</t>
  </si>
  <si>
    <t xml:space="preserve">A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236105713175282"/>
          <c:w val="0.977787033180619"/>
          <c:h val="0.976389428682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Ariel!$J$5</c:f>
              <c:strCache>
                <c:ptCount val="1"/>
                <c:pt idx="0">
                  <c:v>NO.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6:$N$9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17.2364956009298</c:v>
                </c:pt>
                <c:pt idx="3">
                  <c:v>0.236546982456905</c:v>
                </c:pt>
              </c:numCache>
            </c:numRef>
          </c:xVal>
          <c:yVal>
            <c:numRef>
              <c:f>Ariel!$O$6:$O$9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0.72243195092606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iel!$J$12</c:f>
              <c:strCache>
                <c:ptCount val="1"/>
                <c:pt idx="0">
                  <c:v>NO.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13:$N$16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8.66353323248413</c:v>
                </c:pt>
                <c:pt idx="2">
                  <c:v>14.9648426770394</c:v>
                </c:pt>
                <c:pt idx="3">
                  <c:v>0.236546982456905</c:v>
                </c:pt>
              </c:numCache>
            </c:numRef>
          </c:xVal>
          <c:yVal>
            <c:numRef>
              <c:f>Ariel!$O$13:$O$16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7.9898765972564</c:v>
                </c:pt>
                <c:pt idx="2">
                  <c:v>1.56410741144584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iel!$J$19</c:f>
              <c:strCache>
                <c:ptCount val="1"/>
                <c:pt idx="0">
                  <c:v>Drif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20:$N$23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16.6398757304823</c:v>
                </c:pt>
                <c:pt idx="3">
                  <c:v>0.236546982456905</c:v>
                </c:pt>
              </c:numCache>
            </c:numRef>
          </c:xVal>
          <c:yVal>
            <c:numRef>
              <c:f>Ariel!$O$20:$O$23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1.42585581950066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iel!$J$26</c:f>
              <c:strCache>
                <c:ptCount val="1"/>
                <c:pt idx="0">
                  <c:v>Working J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27:$N$30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8.51569136844857</c:v>
                </c:pt>
                <c:pt idx="2">
                  <c:v>9.41240468810645</c:v>
                </c:pt>
                <c:pt idx="3">
                  <c:v>0.236546982456905</c:v>
                </c:pt>
              </c:numCache>
            </c:numRef>
          </c:xVal>
          <c:yVal>
            <c:numRef>
              <c:f>Ariel!$O$27:$O$30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7.5122336519108</c:v>
                </c:pt>
                <c:pt idx="2">
                  <c:v>3.52899147695976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iel!$J$34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35:$N$38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6.15022154387952</c:v>
                </c:pt>
                <c:pt idx="2">
                  <c:v>8.18018623011392</c:v>
                </c:pt>
                <c:pt idx="3">
                  <c:v>0.236546982456905</c:v>
                </c:pt>
              </c:numCache>
            </c:numRef>
          </c:xVal>
          <c:yVal>
            <c:numRef>
              <c:f>Ariel!$O$35:$O$38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19.86994652638</c:v>
                </c:pt>
                <c:pt idx="2">
                  <c:v>2.9915803918087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iel!$J$42</c:f>
              <c:strCache>
                <c:ptCount val="1"/>
                <c:pt idx="0">
                  <c:v>Trial Ji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43:$N$46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9.21402921550598</c:v>
                </c:pt>
                <c:pt idx="3">
                  <c:v>0.236546982456905</c:v>
                </c:pt>
              </c:numCache>
            </c:numRef>
          </c:xVal>
          <c:yVal>
            <c:numRef>
              <c:f>Ariel!$O$43:$O$46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1.4004776852737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ST"</c:f>
              <c:strCache>
                <c:ptCount val="1"/>
                <c:pt idx="0">
                  <c:v>MAS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E$2:$E$4</c:f>
              <c:numCache>
                <c:formatCode>General</c:formatCode>
                <c:ptCount val="3"/>
                <c:pt idx="0">
                  <c:v>9.5</c:v>
                </c:pt>
                <c:pt idx="1">
                  <c:v>9.75</c:v>
                </c:pt>
                <c:pt idx="2">
                  <c:v>0</c:v>
                </c:pt>
              </c:numCache>
            </c:numRef>
          </c:xVal>
          <c:yVal>
            <c:numRef>
              <c:f>Ariel!$D$2:$D$4</c:f>
              <c:numCache>
                <c:formatCode>General</c:formatCode>
                <c:ptCount val="3"/>
                <c:pt idx="0">
                  <c:v>0</c:v>
                </c:pt>
                <c:pt idx="1">
                  <c:v>31.5</c:v>
                </c:pt>
                <c:pt idx="2">
                  <c:v>0</c:v>
                </c:pt>
              </c:numCache>
            </c:numRef>
          </c:yVal>
          <c:smooth val="0"/>
        </c:ser>
        <c:axId val="84883568"/>
        <c:axId val="67202683"/>
      </c:scatterChart>
      <c:valAx>
        <c:axId val="8488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83"/>
        <c:crossesAt val="0"/>
        <c:crossBetween val="midCat"/>
        <c:majorUnit val="5"/>
      </c:valAx>
      <c:valAx>
        <c:axId val="6720268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84353741497"/>
          <c:y val="0.261416634279052"/>
          <c:w val="0.220394280161044"/>
          <c:h val="0.171395258453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7</xdr:row>
      <xdr:rowOff>114480</xdr:rowOff>
    </xdr:from>
    <xdr:to>
      <xdr:col>8</xdr:col>
      <xdr:colOff>28980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209520" y="1419480"/>
        <a:ext cx="5185800" cy="74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oat_stuff/gear%20stuff/r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gging loads"/>
      <sheetName val="rod rigging stretch"/>
      <sheetName val="CC35 sails"/>
      <sheetName val="J24 sails "/>
      <sheetName val="CC35-2 rig"/>
      <sheetName val="J35 rig"/>
      <sheetName val="Ari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F1" s="1" t="s">
        <v>0</v>
      </c>
    </row>
    <row r="2" customFormat="false" ht="12.75" hidden="false" customHeight="false" outlineLevel="0" collapsed="false">
      <c r="A2" s="2" t="s">
        <v>1</v>
      </c>
      <c r="B2" s="2" t="n">
        <v>31.5</v>
      </c>
      <c r="D2" s="2" t="n">
        <v>0</v>
      </c>
      <c r="E2" s="2" t="n">
        <f aca="false">J</f>
        <v>9.5</v>
      </c>
    </row>
    <row r="3" customFormat="false" ht="12.75" hidden="false" customHeight="false" outlineLevel="0" collapsed="false">
      <c r="A3" s="2" t="s">
        <v>2</v>
      </c>
      <c r="B3" s="2" t="n">
        <v>9.5</v>
      </c>
      <c r="D3" s="2" t="n">
        <f aca="false">I</f>
        <v>31.5</v>
      </c>
      <c r="E3" s="2" t="n">
        <f aca="false">J+Rake</f>
        <v>9.75</v>
      </c>
    </row>
    <row r="4" customFormat="false" ht="12.75" hidden="false" customHeight="false" outlineLevel="0" collapsed="false">
      <c r="A4" s="2" t="s">
        <v>3</v>
      </c>
      <c r="B4" s="3" t="n">
        <v>0.25</v>
      </c>
      <c r="D4" s="2" t="n">
        <f aca="false">0</f>
        <v>0</v>
      </c>
      <c r="E4" s="2" t="n">
        <v>0</v>
      </c>
    </row>
    <row r="5" customFormat="false" ht="12.75" hidden="false" customHeight="false" outlineLevel="0" collapsed="false">
      <c r="A5" s="2" t="s">
        <v>4</v>
      </c>
      <c r="B5" s="2" t="n">
        <f aca="false">ATAN((J+Rake)/I)</f>
        <v>0.300171170830112</v>
      </c>
      <c r="C5" s="2" t="n">
        <f aca="false">DEGREES(Angle)</f>
        <v>17.1985412200659</v>
      </c>
      <c r="J5" s="2" t="s">
        <v>5</v>
      </c>
      <c r="K5" s="2" t="s">
        <v>6</v>
      </c>
      <c r="L5" s="2" t="s">
        <v>7</v>
      </c>
      <c r="M5" s="2" t="s">
        <v>8</v>
      </c>
      <c r="N5" s="4" t="s">
        <v>9</v>
      </c>
      <c r="O5" s="4" t="s">
        <v>10</v>
      </c>
    </row>
    <row r="6" customFormat="false" ht="12.75" hidden="false" customHeight="true" outlineLevel="0" collapsed="false">
      <c r="A6" s="2" t="s">
        <v>11</v>
      </c>
      <c r="B6" s="5" t="n">
        <v>0.8</v>
      </c>
      <c r="C6" s="6" t="s">
        <v>12</v>
      </c>
      <c r="D6" s="6"/>
      <c r="E6" s="6"/>
      <c r="F6" s="6"/>
      <c r="G6" s="6"/>
      <c r="H6" s="6"/>
      <c r="K6" s="5" t="n">
        <v>30.5</v>
      </c>
      <c r="L6" s="5" t="n">
        <v>17</v>
      </c>
      <c r="M6" s="5" t="n">
        <v>30.25</v>
      </c>
      <c r="N6" s="4" t="n">
        <f aca="false">(L10)*SIN(Angle)</f>
        <v>0.236546982456905</v>
      </c>
      <c r="O6" s="4" t="n">
        <f aca="false">(L10)*COS(Angle)</f>
        <v>0.764228712553077</v>
      </c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  <c r="K7" s="2" t="s">
        <v>13</v>
      </c>
      <c r="L7" s="2" t="n">
        <f aca="false">ACOS((L6^2-K6^2-M6^2)/(-2*K6*M6))</f>
        <v>0.567187187610593</v>
      </c>
      <c r="M7" s="2" t="n">
        <f aca="false">DEGREES(L7)</f>
        <v>32.4974320439818</v>
      </c>
      <c r="N7" s="4" t="n">
        <f aca="false">N6+K6*SIN(Angle)</f>
        <v>9.25490068862639</v>
      </c>
      <c r="O7" s="4" t="n">
        <f aca="false">O6+K6*COS(Angle)</f>
        <v>29.9004483786391</v>
      </c>
    </row>
    <row r="8" customFormat="false" ht="12.75" hidden="false" customHeight="false" outlineLevel="0" collapsed="false">
      <c r="K8" s="2" t="s">
        <v>14</v>
      </c>
      <c r="L8" s="2" t="n">
        <f aca="false">M6*SIN(L7)</f>
        <v>16.2521696800041</v>
      </c>
      <c r="M8" s="2" t="n">
        <f aca="false">1.55*J</f>
        <v>14.725</v>
      </c>
      <c r="N8" s="4" t="n">
        <f aca="false">N7+M6*SIN(L7-Angle)</f>
        <v>17.2364956009298</v>
      </c>
      <c r="O8" s="4" t="n">
        <f aca="false">O7-M6*COS(L7-Angle)</f>
        <v>0.722431950926065</v>
      </c>
    </row>
    <row r="9" customFormat="false" ht="12.75" hidden="false" customHeight="false" outlineLevel="0" collapsed="false">
      <c r="K9" s="2" t="s">
        <v>15</v>
      </c>
      <c r="L9" s="2" t="n">
        <f aca="false">L8*K6/2</f>
        <v>247.845587620063</v>
      </c>
      <c r="N9" s="4" t="n">
        <f aca="false">N6</f>
        <v>0.236546982456905</v>
      </c>
      <c r="O9" s="4" t="n">
        <f aca="false">O6</f>
        <v>0.764228712553077</v>
      </c>
    </row>
    <row r="10" customFormat="false" ht="12.75" hidden="false" customHeight="false" outlineLevel="0" collapsed="false">
      <c r="K10" s="2" t="s">
        <v>11</v>
      </c>
      <c r="L10" s="2" t="n">
        <f aca="false">drum</f>
        <v>0.8</v>
      </c>
      <c r="N10" s="4"/>
      <c r="O10" s="4"/>
    </row>
    <row r="11" customFormat="false" ht="12.75" hidden="false" customHeight="false" outlineLevel="0" collapsed="false">
      <c r="N11" s="4"/>
      <c r="O11" s="4"/>
    </row>
    <row r="12" customFormat="false" ht="12.75" hidden="false" customHeight="false" outlineLevel="0" collapsed="false">
      <c r="J12" s="2" t="s">
        <v>16</v>
      </c>
      <c r="K12" s="2" t="s">
        <v>6</v>
      </c>
      <c r="L12" s="2" t="s">
        <v>7</v>
      </c>
      <c r="M12" s="2" t="s">
        <v>8</v>
      </c>
      <c r="N12" s="4" t="s">
        <v>9</v>
      </c>
      <c r="O12" s="4" t="s">
        <v>10</v>
      </c>
    </row>
    <row r="13" customFormat="false" ht="12.75" hidden="false" customHeight="false" outlineLevel="0" collapsed="false">
      <c r="K13" s="5" t="n">
        <v>28.5</v>
      </c>
      <c r="L13" s="5" t="n">
        <v>14.75</v>
      </c>
      <c r="M13" s="3" t="n">
        <v>27.1666666666667</v>
      </c>
      <c r="N13" s="4" t="n">
        <f aca="false">(L17)*SIN(Angle)</f>
        <v>0.236546982456905</v>
      </c>
      <c r="O13" s="4" t="n">
        <f aca="false">(L17)*COS(Angle)</f>
        <v>0.764228712553077</v>
      </c>
    </row>
    <row r="14" customFormat="false" ht="12.75" hidden="false" customHeight="false" outlineLevel="0" collapsed="false">
      <c r="C14" s="7"/>
      <c r="K14" s="2" t="s">
        <v>13</v>
      </c>
      <c r="L14" s="2" t="n">
        <f aca="false">ACOS((L13^2-K13^2-M13^2)/(-2*K13*M13))</f>
        <v>0.534253090172995</v>
      </c>
      <c r="M14" s="2" t="n">
        <f aca="false">DEGREES(L14)</f>
        <v>30.6104472587348</v>
      </c>
      <c r="N14" s="4" t="n">
        <f aca="false">N13+K13*SIN(Angle)</f>
        <v>8.66353323248413</v>
      </c>
      <c r="O14" s="4" t="n">
        <f aca="false">O13+K13*COS(Angle)</f>
        <v>27.9898765972564</v>
      </c>
    </row>
    <row r="15" customFormat="false" ht="12.75" hidden="false" customHeight="false" outlineLevel="0" collapsed="false">
      <c r="B15" s="7"/>
      <c r="C15" s="7"/>
      <c r="D15" s="7"/>
      <c r="F15" s="4"/>
      <c r="K15" s="2" t="s">
        <v>14</v>
      </c>
      <c r="L15" s="2" t="n">
        <f aca="false">M13*SIN(L14)</f>
        <v>13.8332219552715</v>
      </c>
      <c r="N15" s="4" t="n">
        <f aca="false">N14+M13*SIN(L14-Angle)</f>
        <v>14.9648426770394</v>
      </c>
      <c r="O15" s="4" t="n">
        <f aca="false">O14-M13*COS(L14-Angle)</f>
        <v>1.56410741144584</v>
      </c>
    </row>
    <row r="16" customFormat="false" ht="12.75" hidden="false" customHeight="false" outlineLevel="0" collapsed="false">
      <c r="B16" s="7"/>
      <c r="C16" s="7"/>
      <c r="D16" s="7"/>
      <c r="E16" s="4"/>
      <c r="F16" s="4"/>
      <c r="K16" s="2" t="s">
        <v>15</v>
      </c>
      <c r="L16" s="2" t="n">
        <f aca="false">L15*K13/2</f>
        <v>197.123412862618</v>
      </c>
      <c r="N16" s="4" t="n">
        <f aca="false">N13</f>
        <v>0.236546982456905</v>
      </c>
      <c r="O16" s="4" t="n">
        <f aca="false">O13</f>
        <v>0.764228712553077</v>
      </c>
    </row>
    <row r="17" customFormat="false" ht="12.75" hidden="false" customHeight="false" outlineLevel="0" collapsed="false">
      <c r="K17" s="2" t="s">
        <v>11</v>
      </c>
      <c r="L17" s="2" t="n">
        <f aca="false">drum</f>
        <v>0.8</v>
      </c>
      <c r="N17" s="4"/>
      <c r="O17" s="4"/>
    </row>
    <row r="19" customFormat="false" ht="12.75" hidden="false" customHeight="false" outlineLevel="0" collapsed="false">
      <c r="J19" s="2" t="s">
        <v>17</v>
      </c>
      <c r="K19" s="2" t="s">
        <v>6</v>
      </c>
      <c r="L19" s="2" t="s">
        <v>7</v>
      </c>
      <c r="M19" s="2" t="s">
        <v>8</v>
      </c>
      <c r="N19" s="4" t="s">
        <v>9</v>
      </c>
      <c r="O19" s="4" t="s">
        <v>10</v>
      </c>
    </row>
    <row r="20" customFormat="false" ht="12.75" hidden="false" customHeight="false" outlineLevel="0" collapsed="false">
      <c r="K20" s="5" t="n">
        <v>30.5</v>
      </c>
      <c r="L20" s="3" t="n">
        <v>16.4166666666667</v>
      </c>
      <c r="M20" s="3" t="n">
        <v>29.4166666666667</v>
      </c>
      <c r="N20" s="4" t="n">
        <f aca="false">(L24)*SIN(Angle)</f>
        <v>0.236546982456905</v>
      </c>
      <c r="O20" s="4" t="n">
        <f aca="false">(L24)*COS(Angle)</f>
        <v>0.764228712553077</v>
      </c>
    </row>
    <row r="21" customFormat="false" ht="12.75" hidden="false" customHeight="false" outlineLevel="0" collapsed="false">
      <c r="K21" s="2" t="s">
        <v>13</v>
      </c>
      <c r="L21" s="2" t="n">
        <f aca="false">ACOS((L20^2-K20^2-M20^2)/(-2*K20*M20))</f>
        <v>0.553933234597876</v>
      </c>
      <c r="M21" s="2" t="n">
        <f aca="false">DEGREES(L21)</f>
        <v>31.7380364744884</v>
      </c>
      <c r="N21" s="4" t="n">
        <f aca="false">N20+K20*SIN(Angle)</f>
        <v>9.25490068862639</v>
      </c>
      <c r="O21" s="4" t="n">
        <f aca="false">O20+K20*COS(Angle)</f>
        <v>29.9004483786391</v>
      </c>
    </row>
    <row r="22" customFormat="false" ht="12.75" hidden="false" customHeight="false" outlineLevel="0" collapsed="false">
      <c r="E22" s="4"/>
      <c r="F22" s="4"/>
      <c r="K22" s="2" t="s">
        <v>14</v>
      </c>
      <c r="L22" s="2" t="n">
        <f aca="false">M20*SIN(L21)</f>
        <v>15.4742361437852</v>
      </c>
      <c r="N22" s="4" t="n">
        <f aca="false">N21+M20*SIN(L21-Angle)</f>
        <v>16.6398757304823</v>
      </c>
      <c r="O22" s="4" t="n">
        <f aca="false">O21-M20*COS(L21-Angle)</f>
        <v>1.42585581950066</v>
      </c>
    </row>
    <row r="23" customFormat="false" ht="12.75" hidden="false" customHeight="false" outlineLevel="0" collapsed="false">
      <c r="E23" s="4"/>
      <c r="F23" s="4"/>
      <c r="K23" s="2" t="s">
        <v>15</v>
      </c>
      <c r="L23" s="2" t="n">
        <f aca="false">L22*K20/2</f>
        <v>235.982101192725</v>
      </c>
      <c r="N23" s="4" t="n">
        <f aca="false">N20</f>
        <v>0.236546982456905</v>
      </c>
      <c r="O23" s="4" t="n">
        <f aca="false">O20</f>
        <v>0.764228712553077</v>
      </c>
    </row>
    <row r="24" customFormat="false" ht="12.75" hidden="false" customHeight="false" outlineLevel="0" collapsed="false">
      <c r="D24" s="8"/>
      <c r="K24" s="2" t="s">
        <v>11</v>
      </c>
      <c r="L24" s="2" t="n">
        <f aca="false">drum</f>
        <v>0.8</v>
      </c>
      <c r="N24" s="4"/>
      <c r="O24" s="4"/>
    </row>
    <row r="25" customFormat="false" ht="12.75" hidden="false" customHeight="false" outlineLevel="0" collapsed="false">
      <c r="N25" s="4"/>
      <c r="O25" s="4"/>
    </row>
    <row r="26" customFormat="false" ht="12.75" hidden="false" customHeight="false" outlineLevel="0" collapsed="false">
      <c r="J26" s="2" t="s">
        <v>18</v>
      </c>
      <c r="K26" s="2" t="s">
        <v>6</v>
      </c>
      <c r="L26" s="2" t="s">
        <v>7</v>
      </c>
      <c r="M26" s="2" t="s">
        <v>8</v>
      </c>
      <c r="N26" s="4" t="s">
        <v>9</v>
      </c>
      <c r="O26" s="4" t="s">
        <v>10</v>
      </c>
    </row>
    <row r="27" customFormat="false" ht="12.75" hidden="false" customHeight="false" outlineLevel="0" collapsed="false">
      <c r="K27" s="5" t="n">
        <v>28</v>
      </c>
      <c r="L27" s="3" t="n">
        <v>9.58333333333333</v>
      </c>
      <c r="M27" s="3" t="n">
        <v>24</v>
      </c>
      <c r="N27" s="4" t="n">
        <f aca="false">(L31)*SIN(Angle)</f>
        <v>0.236546982456905</v>
      </c>
      <c r="O27" s="4" t="n">
        <f aca="false">(L31)*COS(Angle)</f>
        <v>0.764228712553077</v>
      </c>
    </row>
    <row r="28" customFormat="false" ht="12.75" hidden="false" customHeight="false" outlineLevel="0" collapsed="false">
      <c r="K28" s="2" t="s">
        <v>13</v>
      </c>
      <c r="L28" s="2" t="n">
        <f aca="false">ACOS((L27^2-K27^2-M27^2)/(-2*K27*M27))</f>
        <v>0.337542924405657</v>
      </c>
      <c r="M28" s="2" t="n">
        <f aca="false">DEGREES(L28)</f>
        <v>19.3397849729475</v>
      </c>
      <c r="N28" s="4" t="n">
        <f aca="false">N27+K27*SIN(Angle)</f>
        <v>8.51569136844857</v>
      </c>
      <c r="O28" s="4" t="n">
        <f aca="false">O27+K27*COS(Angle)</f>
        <v>27.5122336519108</v>
      </c>
    </row>
    <row r="29" customFormat="false" ht="12.75" hidden="false" customHeight="false" outlineLevel="0" collapsed="false">
      <c r="K29" s="2" t="s">
        <v>14</v>
      </c>
      <c r="L29" s="2" t="n">
        <f aca="false">M27*SIN(L28)</f>
        <v>7.94807203978646</v>
      </c>
      <c r="N29" s="4" t="n">
        <f aca="false">N28+M27*SIN(L28-Angle)</f>
        <v>9.41240468810645</v>
      </c>
      <c r="O29" s="4" t="n">
        <f aca="false">O28-M27*COS(L28-Angle)</f>
        <v>3.52899147695976</v>
      </c>
    </row>
    <row r="30" customFormat="false" ht="12.75" hidden="false" customHeight="false" outlineLevel="0" collapsed="false">
      <c r="B30" s="2" t="n">
        <v>45</v>
      </c>
      <c r="C30" s="2" t="n">
        <v>41</v>
      </c>
      <c r="D30" s="2" t="n">
        <v>14.5</v>
      </c>
      <c r="E30" s="9" t="s">
        <v>19</v>
      </c>
      <c r="F30" s="9"/>
      <c r="G30" s="9"/>
      <c r="H30" s="9"/>
      <c r="K30" s="2" t="s">
        <v>15</v>
      </c>
      <c r="L30" s="2" t="n">
        <f aca="false">L29*K27/2</f>
        <v>111.27300855701</v>
      </c>
      <c r="N30" s="4" t="n">
        <f aca="false">N27</f>
        <v>0.236546982456905</v>
      </c>
      <c r="O30" s="4" t="n">
        <f aca="false">O27</f>
        <v>0.764228712553077</v>
      </c>
    </row>
    <row r="31" customFormat="false" ht="12.75" hidden="false" customHeight="false" outlineLevel="0" collapsed="false">
      <c r="B31" s="2" t="n">
        <v>44</v>
      </c>
      <c r="C31" s="2" t="n">
        <v>41</v>
      </c>
      <c r="D31" s="2" t="n">
        <v>13.67</v>
      </c>
      <c r="E31" s="9" t="s">
        <v>20</v>
      </c>
      <c r="F31" s="9"/>
      <c r="G31" s="9"/>
      <c r="H31" s="9"/>
      <c r="K31" s="2" t="s">
        <v>11</v>
      </c>
      <c r="L31" s="2" t="n">
        <f aca="false">drum</f>
        <v>0.8</v>
      </c>
      <c r="N31" s="4"/>
      <c r="O31" s="4"/>
    </row>
    <row r="32" customFormat="false" ht="12.75" hidden="false" customHeight="false" outlineLevel="0" collapsed="false">
      <c r="B32" s="10" t="n">
        <v>47.5984251968504</v>
      </c>
      <c r="C32" s="10" t="n">
        <v>43.8976377952756</v>
      </c>
      <c r="D32" s="10" t="n">
        <v>13.6023622047244</v>
      </c>
      <c r="E32" s="11" t="s">
        <v>21</v>
      </c>
      <c r="F32" s="11"/>
      <c r="G32" s="11"/>
      <c r="H32" s="11"/>
    </row>
    <row r="33" customFormat="false" ht="12.75" hidden="false" customHeight="false" outlineLevel="0" collapsed="false">
      <c r="B33" s="2" t="n">
        <v>45.2185039370079</v>
      </c>
      <c r="C33" s="2" t="n">
        <v>41.7027559055118</v>
      </c>
      <c r="D33" s="2" t="n">
        <v>12.9222440944882</v>
      </c>
      <c r="E33" s="11" t="s">
        <v>22</v>
      </c>
      <c r="F33" s="11"/>
      <c r="G33" s="11"/>
      <c r="H33" s="11"/>
    </row>
    <row r="34" customFormat="false" ht="12.75" hidden="false" customHeight="false" outlineLevel="0" collapsed="false">
      <c r="B34" s="2" t="n">
        <v>36.1</v>
      </c>
      <c r="C34" s="2" t="n">
        <v>33.66</v>
      </c>
      <c r="D34" s="2" t="n">
        <v>14.33</v>
      </c>
      <c r="E34" s="12" t="s">
        <v>23</v>
      </c>
      <c r="F34" s="12"/>
      <c r="G34" s="12"/>
      <c r="H34" s="12"/>
      <c r="J34" s="2" t="s">
        <v>24</v>
      </c>
      <c r="K34" s="2" t="s">
        <v>6</v>
      </c>
      <c r="L34" s="2" t="s">
        <v>7</v>
      </c>
      <c r="M34" s="2" t="s">
        <v>8</v>
      </c>
      <c r="N34" s="4" t="s">
        <v>9</v>
      </c>
      <c r="O34" s="4" t="s">
        <v>10</v>
      </c>
    </row>
    <row r="35" customFormat="false" ht="12.75" hidden="false" customHeight="false" outlineLevel="0" collapsed="false">
      <c r="B35" s="7" t="n">
        <v>45.3333333333333</v>
      </c>
      <c r="C35" s="7" t="n">
        <v>40.1666666666667</v>
      </c>
      <c r="D35" s="7" t="n">
        <v>16.1666666666667</v>
      </c>
      <c r="E35" s="12" t="s">
        <v>25</v>
      </c>
      <c r="F35" s="12"/>
      <c r="G35" s="12"/>
      <c r="H35" s="12"/>
      <c r="K35" s="5" t="n">
        <v>20</v>
      </c>
      <c r="L35" s="3" t="n">
        <v>8.25</v>
      </c>
      <c r="M35" s="3" t="n">
        <v>17</v>
      </c>
      <c r="N35" s="4" t="n">
        <f aca="false">(L39)*SIN(Angle)</f>
        <v>0.236546982456905</v>
      </c>
      <c r="O35" s="4" t="n">
        <f aca="false">(L39)*COS(Angle)</f>
        <v>0.764228712553077</v>
      </c>
    </row>
    <row r="36" customFormat="false" ht="12.75" hidden="false" customHeight="false" outlineLevel="0" collapsed="false">
      <c r="B36" s="7" t="n">
        <v>45.75</v>
      </c>
      <c r="C36" s="7" t="n">
        <v>37.8333333333333</v>
      </c>
      <c r="D36" s="7" t="n">
        <v>15</v>
      </c>
      <c r="E36" s="12" t="s">
        <v>26</v>
      </c>
      <c r="F36" s="12"/>
      <c r="G36" s="12"/>
      <c r="H36" s="12"/>
      <c r="K36" s="2" t="s">
        <v>13</v>
      </c>
      <c r="L36" s="2" t="n">
        <f aca="false">ACOS((L35^2-K35^2-M35^2)/(-2*K35*M35))</f>
        <v>0.419866465270799</v>
      </c>
      <c r="M36" s="2" t="n">
        <f aca="false">DEGREES(L36)</f>
        <v>24.0565764190929</v>
      </c>
      <c r="N36" s="4" t="n">
        <f aca="false">N35+K35*SIN(Angle)</f>
        <v>6.15022154387952</v>
      </c>
      <c r="O36" s="4" t="n">
        <f aca="false">O35+K35*COS(Angle)</f>
        <v>19.86994652638</v>
      </c>
    </row>
    <row r="37" customFormat="false" ht="12.75" hidden="false" customHeight="false" outlineLevel="0" collapsed="false">
      <c r="B37" s="7" t="n">
        <v>44.6666666666667</v>
      </c>
      <c r="C37" s="7" t="n">
        <v>40.8333333333333</v>
      </c>
      <c r="D37" s="7" t="n">
        <v>14.3333333333333</v>
      </c>
      <c r="E37" s="12" t="s">
        <v>27</v>
      </c>
      <c r="F37" s="12"/>
      <c r="G37" s="12"/>
      <c r="H37" s="12"/>
      <c r="K37" s="2" t="s">
        <v>14</v>
      </c>
      <c r="L37" s="2" t="n">
        <f aca="false">M35*SIN(L36)</f>
        <v>6.92985484578095</v>
      </c>
      <c r="N37" s="4" t="n">
        <f aca="false">N36+M35*SIN(L36-Angle)</f>
        <v>8.18018623011392</v>
      </c>
      <c r="O37" s="4" t="n">
        <f aca="false">O36-M35*COS(L36-Angle)</f>
        <v>2.99158039180875</v>
      </c>
    </row>
    <row r="38" customFormat="false" ht="12.75" hidden="false" customHeight="false" outlineLevel="0" collapsed="false">
      <c r="B38" s="7" t="n">
        <v>44</v>
      </c>
      <c r="C38" s="7" t="n">
        <v>39.1666666666667</v>
      </c>
      <c r="D38" s="7" t="n">
        <v>14.0833333333333</v>
      </c>
      <c r="E38" s="12" t="s">
        <v>28</v>
      </c>
      <c r="F38" s="12"/>
      <c r="G38" s="12"/>
      <c r="H38" s="12"/>
      <c r="K38" s="2" t="s">
        <v>15</v>
      </c>
      <c r="L38" s="2" t="n">
        <f aca="false">L37*K35/2</f>
        <v>69.2985484578096</v>
      </c>
      <c r="N38" s="4" t="n">
        <f aca="false">N35</f>
        <v>0.236546982456905</v>
      </c>
      <c r="O38" s="4" t="n">
        <f aca="false">O35</f>
        <v>0.764228712553077</v>
      </c>
    </row>
    <row r="39" customFormat="false" ht="12.75" hidden="false" customHeight="false" outlineLevel="0" collapsed="false">
      <c r="B39" s="7" t="n">
        <v>45.75</v>
      </c>
      <c r="C39" s="7" t="n">
        <v>42.8333333333333</v>
      </c>
      <c r="D39" s="7" t="n">
        <v>13.5833333333333</v>
      </c>
      <c r="E39" s="2" t="s">
        <v>29</v>
      </c>
      <c r="K39" s="2" t="s">
        <v>11</v>
      </c>
      <c r="L39" s="2" t="n">
        <f aca="false">drum</f>
        <v>0.8</v>
      </c>
      <c r="N39" s="4"/>
      <c r="O39" s="4"/>
    </row>
    <row r="40" customFormat="false" ht="12.75" hidden="false" customHeight="false" outlineLevel="0" collapsed="false">
      <c r="B40" s="7" t="n">
        <v>43.2</v>
      </c>
      <c r="C40" s="7" t="n">
        <v>40</v>
      </c>
      <c r="D40" s="7" t="n">
        <v>12.3</v>
      </c>
      <c r="E40" s="2" t="s">
        <v>30</v>
      </c>
    </row>
    <row r="41" customFormat="false" ht="12.75" hidden="false" customHeight="false" outlineLevel="0" collapsed="false">
      <c r="E41" s="4"/>
      <c r="F41" s="4"/>
    </row>
    <row r="42" customFormat="false" ht="12.75" hidden="false" customHeight="false" outlineLevel="0" collapsed="false">
      <c r="E42" s="4"/>
      <c r="F42" s="4"/>
      <c r="J42" s="2" t="s">
        <v>31</v>
      </c>
      <c r="K42" s="2" t="s">
        <v>6</v>
      </c>
      <c r="L42" s="2" t="s">
        <v>7</v>
      </c>
      <c r="M42" s="2" t="s">
        <v>8</v>
      </c>
      <c r="N42" s="4" t="s">
        <v>9</v>
      </c>
      <c r="O42" s="4" t="s">
        <v>10</v>
      </c>
    </row>
    <row r="43" customFormat="false" ht="12.75" hidden="false" customHeight="false" outlineLevel="0" collapsed="false">
      <c r="K43" s="5" t="n">
        <v>30.5</v>
      </c>
      <c r="L43" s="3" t="n">
        <v>9</v>
      </c>
      <c r="M43" s="3" t="n">
        <v>28.5</v>
      </c>
      <c r="N43" s="4" t="n">
        <f aca="false">(L47)*SIN(Angle)</f>
        <v>0.236546982456905</v>
      </c>
      <c r="O43" s="4" t="n">
        <f aca="false">(L47)*COS(Angle)</f>
        <v>0.764228712553077</v>
      </c>
    </row>
    <row r="44" customFormat="false" ht="12.75" hidden="false" customHeight="false" outlineLevel="0" collapsed="false">
      <c r="K44" s="2" t="s">
        <v>13</v>
      </c>
      <c r="L44" s="2" t="n">
        <f aca="false">ACOS((L43^2-K43^2-M43^2)/(-2*K43*M43))</f>
        <v>0.298737083562398</v>
      </c>
      <c r="M44" s="2" t="n">
        <f aca="false">DEGREES(L44)</f>
        <v>17.1163740721724</v>
      </c>
      <c r="N44" s="4" t="n">
        <f aca="false">N43+K43*SIN(Angle)</f>
        <v>9.25490068862639</v>
      </c>
      <c r="O44" s="4" t="n">
        <f aca="false">O43+K43*COS(Angle)</f>
        <v>29.9004483786391</v>
      </c>
    </row>
    <row r="45" customFormat="false" ht="12.75" hidden="false" customHeight="false" outlineLevel="0" collapsed="false">
      <c r="K45" s="2" t="s">
        <v>14</v>
      </c>
      <c r="L45" s="2" t="n">
        <f aca="false">M43*SIN(L44)</f>
        <v>8.38793364292854</v>
      </c>
      <c r="N45" s="4" t="n">
        <f aca="false">N44+M43*SIN(L44-Angle)</f>
        <v>9.21402921550598</v>
      </c>
      <c r="O45" s="4" t="n">
        <f aca="false">O44-M43*COS(L44-Angle)</f>
        <v>1.40047768527375</v>
      </c>
    </row>
    <row r="46" customFormat="false" ht="12.75" hidden="false" customHeight="false" outlineLevel="0" collapsed="false">
      <c r="K46" s="2" t="s">
        <v>15</v>
      </c>
      <c r="L46" s="2" t="n">
        <f aca="false">L45*K43/2</f>
        <v>127.91598805466</v>
      </c>
      <c r="N46" s="4" t="n">
        <f aca="false">N43</f>
        <v>0.236546982456905</v>
      </c>
      <c r="O46" s="4" t="n">
        <f aca="false">O43</f>
        <v>0.764228712553077</v>
      </c>
    </row>
    <row r="47" customFormat="false" ht="12.75" hidden="false" customHeight="false" outlineLevel="0" collapsed="false">
      <c r="K47" s="2" t="s">
        <v>11</v>
      </c>
      <c r="L47" s="2" t="n">
        <f aca="false">drum</f>
        <v>0.8</v>
      </c>
      <c r="N47" s="4"/>
      <c r="O47" s="4"/>
    </row>
    <row r="63" customFormat="false" ht="12.75" hidden="false" customHeight="false" outlineLevel="0" collapsed="false">
      <c r="I63" s="13"/>
    </row>
    <row r="69" customFormat="false" ht="12.75" hidden="false" customHeight="false" outlineLevel="0" collapsed="false">
      <c r="B69" s="7"/>
      <c r="C69" s="7"/>
      <c r="D69" s="7"/>
    </row>
    <row r="70" customFormat="false" ht="12.75" hidden="false" customHeight="false" outlineLevel="0" collapsed="false">
      <c r="B70" s="7"/>
      <c r="C70" s="7"/>
      <c r="D70" s="7"/>
      <c r="E70" s="14"/>
    </row>
    <row r="77" customFormat="false" ht="12.75" hidden="false" customHeight="false" outlineLevel="0" collapsed="false">
      <c r="B77" s="2" t="s">
        <v>32</v>
      </c>
    </row>
    <row r="79" customFormat="false" ht="12.75" hidden="false" customHeight="false" outlineLevel="0" collapsed="false">
      <c r="A79" s="2" t="s">
        <v>33</v>
      </c>
      <c r="B79" s="2" t="n">
        <f aca="false">I</f>
        <v>31.5</v>
      </c>
    </row>
    <row r="80" customFormat="false" ht="12.75" hidden="false" customHeight="false" outlineLevel="0" collapsed="false">
      <c r="A80" s="2" t="s">
        <v>14</v>
      </c>
      <c r="B80" s="2" t="n">
        <f aca="false">1.55*J</f>
        <v>14.725</v>
      </c>
    </row>
    <row r="81" customFormat="false" ht="12.75" hidden="false" customHeight="false" outlineLevel="0" collapsed="false">
      <c r="A81" s="2" t="s">
        <v>34</v>
      </c>
      <c r="B81" s="2" t="n">
        <f aca="false">1*J</f>
        <v>9.5</v>
      </c>
    </row>
    <row r="82" customFormat="false" ht="12.75" hidden="false" customHeight="false" outlineLevel="0" collapsed="false">
      <c r="A82" s="2" t="s">
        <v>35</v>
      </c>
      <c r="B82" s="2" t="n">
        <f aca="false">1*J</f>
        <v>9.5</v>
      </c>
    </row>
    <row r="83" customFormat="false" ht="12.75" hidden="false" customHeight="false" outlineLevel="0" collapsed="false">
      <c r="A83" s="2" t="s">
        <v>36</v>
      </c>
      <c r="B83" s="2" t="n">
        <f aca="false">1.8*J</f>
        <v>17.1</v>
      </c>
    </row>
    <row r="84" customFormat="false" ht="12.75" hidden="false" customHeight="false" outlineLevel="0" collapsed="false">
      <c r="A84" s="2" t="s">
        <v>37</v>
      </c>
      <c r="B84" s="2" t="n">
        <f aca="false">0.95*SQRT(I^2+J^2)</f>
        <v>31.256299365088</v>
      </c>
    </row>
    <row r="85" customFormat="false" ht="12.75" hidden="false" customHeight="false" outlineLevel="0" collapsed="false">
      <c r="A85" s="2" t="s">
        <v>38</v>
      </c>
      <c r="B85" s="2" t="n">
        <f aca="false">1.1*SQRT(B79^2+B82^2)</f>
        <v>36.1915045279966</v>
      </c>
    </row>
    <row r="86" customFormat="false" ht="12.75" hidden="false" customHeight="false" outlineLevel="0" collapsed="false">
      <c r="A86" s="2" t="s">
        <v>39</v>
      </c>
      <c r="B86" s="2" t="s">
        <v>40</v>
      </c>
    </row>
    <row r="87" customFormat="false" ht="12.75" hidden="false" customHeight="false" outlineLevel="0" collapsed="false">
      <c r="A87" s="2" t="s">
        <v>41</v>
      </c>
      <c r="B87" s="2" t="n">
        <f aca="false">1.8*B82</f>
        <v>17.1</v>
      </c>
    </row>
    <row r="88" customFormat="false" ht="12.75" hidden="false" customHeight="false" outlineLevel="0" collapsed="false">
      <c r="A88" s="2" t="s">
        <v>42</v>
      </c>
      <c r="B88" s="2" t="n">
        <f aca="false">0.8*B87</f>
        <v>13.68</v>
      </c>
    </row>
  </sheetData>
  <mergeCells count="5">
    <mergeCell ref="C6:H7"/>
    <mergeCell ref="E30:H30"/>
    <mergeCell ref="E31:H31"/>
    <mergeCell ref="E32:H32"/>
    <mergeCell ref="E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3:52:09Z</dcterms:created>
  <dc:creator>keith.morgenstern</dc:creator>
  <dc:description/>
  <dc:language>en-US</dc:language>
  <cp:lastModifiedBy>keith.morgenstern</cp:lastModifiedBy>
  <dcterms:modified xsi:type="dcterms:W3CDTF">2008-06-24T13:55:00Z</dcterms:modified>
  <cp:revision>0</cp:revision>
  <dc:subject/>
  <dc:title/>
</cp:coreProperties>
</file>