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77357860"/>
        <c:axId val="40835684"/>
      </c:barChart>
      <c:catAx>
        <c:axId val="77357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5684"/>
        <c:crossesAt val="0"/>
        <c:auto val="1"/>
        <c:lblAlgn val="ctr"/>
        <c:lblOffset val="100"/>
        <c:noMultiLvlLbl val="0"/>
      </c:catAx>
      <c:valAx>
        <c:axId val="408356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78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10612156"/>
        <c:axId val="20463052"/>
      </c:lineChart>
      <c:catAx>
        <c:axId val="10612156"/>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0463052"/>
        <c:crossesAt val="0"/>
        <c:auto val="1"/>
        <c:lblAlgn val="ctr"/>
        <c:lblOffset val="100"/>
        <c:noMultiLvlLbl val="0"/>
      </c:catAx>
      <c:valAx>
        <c:axId val="20463052"/>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0612156"/>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