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92266404"/>
        <c:axId val="28804784"/>
      </c:barChart>
      <c:catAx>
        <c:axId val="92266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4784"/>
        <c:crossesAt val="0"/>
        <c:auto val="1"/>
        <c:lblAlgn val="ctr"/>
        <c:lblOffset val="100"/>
        <c:noMultiLvlLbl val="0"/>
      </c:catAx>
      <c:valAx>
        <c:axId val="288047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64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59515810"/>
        <c:axId val="75695707"/>
      </c:lineChart>
      <c:catAx>
        <c:axId val="5951581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5695707"/>
        <c:crossesAt val="0"/>
        <c:auto val="1"/>
        <c:lblAlgn val="ctr"/>
        <c:lblOffset val="100"/>
        <c:noMultiLvlLbl val="0"/>
      </c:catAx>
      <c:valAx>
        <c:axId val="75695707"/>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9515810"/>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