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91415673"/>
        <c:axId val="81346099"/>
      </c:barChart>
      <c:catAx>
        <c:axId val="91415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6099"/>
        <c:crossesAt val="0"/>
        <c:auto val="1"/>
        <c:lblAlgn val="ctr"/>
        <c:lblOffset val="100"/>
        <c:noMultiLvlLbl val="0"/>
      </c:catAx>
      <c:valAx>
        <c:axId val="813460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56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4272038"/>
        <c:axId val="461590"/>
      </c:lineChart>
      <c:catAx>
        <c:axId val="4272038"/>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61590"/>
        <c:crossesAt val="0"/>
        <c:auto val="1"/>
        <c:lblAlgn val="ctr"/>
        <c:lblOffset val="100"/>
        <c:noMultiLvlLbl val="0"/>
      </c:catAx>
      <c:valAx>
        <c:axId val="461590"/>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272038"/>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