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44158043"/>
        <c:axId val="61486172"/>
      </c:barChart>
      <c:catAx>
        <c:axId val="44158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6172"/>
        <c:crossesAt val="0"/>
        <c:auto val="1"/>
        <c:lblAlgn val="ctr"/>
        <c:lblOffset val="100"/>
        <c:noMultiLvlLbl val="0"/>
      </c:catAx>
      <c:valAx>
        <c:axId val="614861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80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88837224"/>
        <c:axId val="98813619"/>
      </c:lineChart>
      <c:catAx>
        <c:axId val="8883722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8813619"/>
        <c:crossesAt val="0"/>
        <c:auto val="1"/>
        <c:lblAlgn val="ctr"/>
        <c:lblOffset val="100"/>
        <c:noMultiLvlLbl val="0"/>
      </c:catAx>
      <c:valAx>
        <c:axId val="98813619"/>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8837224"/>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