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81762329"/>
        <c:axId val="11634502"/>
      </c:barChart>
      <c:catAx>
        <c:axId val="81762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4502"/>
        <c:crossesAt val="0"/>
        <c:auto val="1"/>
        <c:lblAlgn val="ctr"/>
        <c:lblOffset val="100"/>
        <c:noMultiLvlLbl val="0"/>
      </c:catAx>
      <c:valAx>
        <c:axId val="116345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23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67041923"/>
        <c:axId val="41434055"/>
      </c:lineChart>
      <c:catAx>
        <c:axId val="67041923"/>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1434055"/>
        <c:crossesAt val="0"/>
        <c:auto val="1"/>
        <c:lblAlgn val="ctr"/>
        <c:lblOffset val="100"/>
        <c:noMultiLvlLbl val="0"/>
      </c:catAx>
      <c:valAx>
        <c:axId val="41434055"/>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7041923"/>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